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73120"/>
        <c:axId val="35553733"/>
      </c:lineChart>
      <c:catAx>
        <c:axId val="6457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53733"/>
        <c:crossesAt val="0"/>
        <c:auto val="1"/>
        <c:lblAlgn val="ctr"/>
        <c:lblOffset val="100"/>
        <c:noMultiLvlLbl val="0"/>
      </c:catAx>
      <c:valAx>
        <c:axId val="35553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73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78638"/>
        <c:axId val="47466858"/>
      </c:lineChart>
      <c:catAx>
        <c:axId val="9097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6858"/>
        <c:crossesAt val="0"/>
        <c:auto val="1"/>
        <c:lblAlgn val="ctr"/>
        <c:lblOffset val="100"/>
        <c:noMultiLvlLbl val="0"/>
      </c:catAx>
      <c:valAx>
        <c:axId val="47466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78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66972"/>
        <c:axId val="58644031"/>
      </c:lineChart>
      <c:catAx>
        <c:axId val="7476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44031"/>
        <c:crossesAt val="0"/>
        <c:auto val="1"/>
        <c:lblAlgn val="ctr"/>
        <c:lblOffset val="100"/>
        <c:noMultiLvlLbl val="0"/>
      </c:catAx>
      <c:valAx>
        <c:axId val="58644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66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05779"/>
        <c:axId val="37670901"/>
      </c:lineChart>
      <c:catAx>
        <c:axId val="7800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70901"/>
        <c:crossesAt val="0"/>
        <c:auto val="1"/>
        <c:lblAlgn val="ctr"/>
        <c:lblOffset val="100"/>
        <c:noMultiLvlLbl val="0"/>
      </c:catAx>
      <c:valAx>
        <c:axId val="37670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05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